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dk;Z {ks= esa dkaoM ;k=k ekxZ esa vkus okyh ,y0Vh0@,p0Vh0 ykbZuksa ds ttZj jkm.M iksy dh oSfYMax djuk rFkk ykbZuksa ij vkus okys isMksa dh dVkbZ&amp;NVkbZ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8/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3"/>
        <rFont val="Kruti Dev 010"/>
        <family val="0"/>
      </rPr>
      <t xml:space="preserve">fo|qr uxjh; forj.k [k.M&amp;r`rh;] eqt¶Qjuxj ds dk;Z {ks= esa dkaoM ;k=k ekxZ esa vkus okyh ,y0Vh0@,p0Vh0 ykbZuksa ds xys gq,] tax [kk;s ,oa ttZj gq, jkm.M iksy ij 3 QhV yEcs ,afxy vk;ju lkbZt </t>
    </r>
    <r>
      <rPr>
        <sz val="12"/>
        <rFont val="Times New Roman"/>
        <family val="1"/>
      </rPr>
      <t xml:space="preserve">50x50x6mm</t>
    </r>
    <r>
      <rPr>
        <sz val="13"/>
        <rFont val="Kruti Dev 010"/>
        <family val="0"/>
      </rPr>
      <t xml:space="preserve"> yxkdj oSfYMax djus dk dk;ZA leLr lkexzh Bsdsnkj }kjk ns; gksxhA</t>
    </r>
  </si>
  <si>
    <t xml:space="preserve">No.</t>
  </si>
  <si>
    <t xml:space="preserve">Excess(+)</t>
  </si>
  <si>
    <t xml:space="preserve">Full Conversion</t>
  </si>
  <si>
    <t xml:space="preserve">fo|qr uxjh; forj.k [k.M&amp;r`rh;]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2"/>
      <name val="Times New Roman"/>
      <family val="1"/>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55</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565</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30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