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e.My] eqt¶Qjuxj ds dk;Z {ks= esa dkaoM ;k=k ekxZ esa jksM Øksflax ij 33 dsoh ,oa 11 dsoh ykbZukas dh xkfMZax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e.My] eqt¶Qjuxj ds dk;Z {ks= esa dkaoM ;k=k ekxZ esa jksM Øksflax ij 11 dsoh ykbZukas dh xkfMZax djus dk dk;Z</t>
  </si>
  <si>
    <t xml:space="preserve">Span</t>
  </si>
  <si>
    <t xml:space="preserve">Excess(+)</t>
  </si>
  <si>
    <t xml:space="preserve">Full Conversion</t>
  </si>
  <si>
    <t xml:space="preserve">fo|qr uxjh; forj.k e.My] eqt¶Qjuxj ds dk;Z {ks= esa dkaoM ;k=k ekxZ esa jksM Øksflax ij 33 dsoh ykbZukas dh xkfMZax djus dk dk;Z</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33" hidden="false" customHeight="false" outlineLevel="0" collapsed="false">
      <c r="A13" s="30" t="n">
        <v>1</v>
      </c>
      <c r="B13" s="31" t="s">
        <v>40</v>
      </c>
      <c r="C13" s="32"/>
      <c r="D13" s="33" t="n">
        <v>124</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33" hidden="false" customHeight="false" outlineLevel="0" collapsed="false">
      <c r="A14" s="30" t="n">
        <v>2</v>
      </c>
      <c r="B14" s="31" t="s">
        <v>44</v>
      </c>
      <c r="C14" s="32"/>
      <c r="D14" s="33" t="n">
        <v>26</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24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