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dk;Z {ks= esa dkaoM ;k=k ekxZ esa vkus okyh ,y0Vh0 ykbZuksa ij cEcks&amp;cSVu cka/kuk ,oa 33@11 dsoh ykbZu] ,y0Vh0@,p0Vh0 ykbZu ds Mcy iksy] jsy iksy] TokbZLV iksy ,oa jkm.M iksy ij lqj{kk dh n`f"V ls 06 QhV dh Å¡pkbZ rd bUlqysfVM 'khV yxk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4/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y0Vh0 ykbZuksa ij cEcks&amp;cSVu cka/kus dk dk;ZA lkexzh Bsdsnkj }kjk ns; gksxhA</t>
  </si>
  <si>
    <t xml:space="preserve">No.</t>
  </si>
  <si>
    <t xml:space="preserve">Excess(+)</t>
  </si>
  <si>
    <t xml:space="preserve">Full Conversion</t>
  </si>
  <si>
    <t xml:space="preserve">,y0Vh0@,p0Vh0 ykbZu ds Mcy iksy] jsy iksy] TokbZLV iksy ,oa jkm.M iksy ij lqj{kk dh n`f"V ls 06 QhV dh Å¡pkbZ rd bUlqysfVM 'khV yxkus dk dk;ZA lkexzh Bsdsnkj }kjk ns; gksxh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33" hidden="false" customHeight="false" outlineLevel="0" collapsed="false">
      <c r="A13" s="30" t="n">
        <v>1</v>
      </c>
      <c r="B13" s="31" t="s">
        <v>40</v>
      </c>
      <c r="C13" s="32"/>
      <c r="D13" s="33" t="n">
        <v>125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49.5" hidden="false" customHeight="false" outlineLevel="0" collapsed="false">
      <c r="A14" s="30" t="n">
        <v>2</v>
      </c>
      <c r="B14" s="31" t="s">
        <v>44</v>
      </c>
      <c r="C14" s="32"/>
      <c r="D14" s="33" t="n">
        <v>950</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c0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3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